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0758592"/>
        <c:axId val="65711203"/>
      </c:scatterChart>
      <c:valAx>
        <c:axId val="40758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1203"/>
        <c:crossesAt val="0"/>
        <c:crossBetween val="midCat"/>
      </c:valAx>
      <c:valAx>
        <c:axId val="6571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859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